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94F0354B_134E_4146_871C_B0ED59AC2673__wvu_PrintTitles" vbProcedure="false">'Test Case'!$1:$1</definedName>
    <definedName function="false" hidden="false" localSheetId="2" name="Z_C95532BC_A225_4441_85EC_81E8FC1B2AEA__wvu_Print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0">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 testing, cloning R789 test case.  Modifying the verifications to focus on Remote order display.  REMOTE information includes: Ingredients, Drug Class, and Signs/Symptoms</t>
  </si>
  <si>
    <t xml:space="preserve">               , SQAS</t>
  </si>
  <si>
    <t xml:space="preserve">Revising based on call to           : removing test of remote without signs/symptoms because it is already in place.  Adding test of DA - Display Hidden Action.  Adding iteration to test remote only - no local. </t>
  </si>
  <si>
    <t xml:space="preserve">Changed location of station name and date to same line as Causative Agent as per User Story Updates.  Added some more detail to the notes secton.</t>
  </si>
  <si>
    <t xml:space="preserve">             , SQA</t>
  </si>
  <si>
    <t xml:space="preserve">Added steps to clarify the Verification and DA tests</t>
  </si>
  <si>
    <t xml:space="preserve">Added scenarios</t>
  </si>
  <si>
    <t xml:space="preserve">Number</t>
  </si>
  <si>
    <t xml:space="preserve">Type</t>
  </si>
  <si>
    <t xml:space="preserve">Description</t>
  </si>
  <si>
    <t xml:space="preserve">Expected Results</t>
  </si>
  <si>
    <t xml:space="preserve">CR5422_CCR7000_IPIV_Display Allergy_Sign_Symptom_Remote</t>
  </si>
  <si>
    <t xml:space="preserve">PREP</t>
  </si>
  <si>
    <t xml:space="preserve">Create a patient in the Local site.  Add a drug allergy without sign/symptom  and an allergy with multiple signs/symptoms.  Create a patient at the local site with no allergies. </t>
  </si>
  <si>
    <t xml:space="preserve">For this test, Local = CLE13 and Remote=MARTSQA/STLSQA/CHYSQA5.  Only CLE13 has the new code so all orders will be processed in CLE13.</t>
  </si>
  <si>
    <t xml:space="preserve">Create the same patients in the Remote site.  Add an allergy without sign/symptom and an allergy with multiple signs/symptoms.  Make one of the allergies the same as Local and least one that is different from Local.</t>
  </si>
  <si>
    <t xml:space="preserve">Ingredients, Drug Class, and Signs/Symptoms all need to be verified for REMOTE</t>
  </si>
  <si>
    <t xml:space="preserve">Create multiple non-verified orders in Local site.  </t>
  </si>
  <si>
    <t xml:space="preserve">Log into VistA as a clerk.  Create several orders via VistA.   This is for the test below, OP &gt; VERIFICATION OPTION
For a clerk, the keys, PSJ RPHARM and PSJU RPH need to be removed and the key, PSJ PHARM TECH needs to be added.</t>
  </si>
  <si>
    <t xml:space="preserve">* Confirm remote allergy WITH sign/symptoms displays Local site has NAA (No allergy assessment). 
* Confirm remote allergy WITH sign/symptoms displays Local site has NKA (no known allergies)
* Confirm remote allergy WITH sign/symptoms displays AND local Drug allergies with signs/symptom displays
* Confirm remote allergy WITH sign/symptoms displays AND Local site with  a non-drug allergy (eg, wool)  signs/symptom displays </t>
  </si>
  <si>
    <t xml:space="preserve">OP &gt; PATIENT PRESCRIPTION PROCESSING</t>
  </si>
  <si>
    <t xml:space="preserve">Finishing an order (FN)</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would create an allergy order check for the desired scenario.  </t>
  </si>
  <si>
    <t xml:space="preserve">In VistA, navigate to Inpatient - Order Entry to finish the order entered in CPRS.  This order will be in a pending status.</t>
  </si>
  <si>
    <t xml:space="preserve">PSO USER1-&gt;RX-&gt;Patient Prescription Processing.  Division is DISCH</t>
  </si>
  <si>
    <t xml:space="preserve">VP</t>
  </si>
  <si>
    <t xml:space="preserve">Verify the allergy message displays the following:                                          Prospective Drug, Causative Agent with station name and date, Historical/Observed, Severity, Ingredients, Signs/Symptoms, Drug Class(es) [only if the allergy is to a drug class], and override reason.                                                                            Example:
Select IV TYPE: ADMIXTURE.
Select ADDITIVE: CEFAZOLIN         Additive Strength: N/A   
(The units of strength for this additive are in GM)
Strength: 1   1 GM
Select SOLUTION: NS
     1   NS  SODIUM CHLORIDE 0.9%          1000 ML  
Now doing allergy checks.  Please wait...
A Drug-Allergy Reaction exists for this medication and/or class!
    Prospective Drug: CEFAZOLIN SODIUM
     Causative Agent: CEPHALEXIN (CLE13 TEST LAB - 08/13/14) 
 Historical/Observed: HISTORICAL
            Severity: Not Entered 
      Signs/Symptoms: ANAPHYLAXIS 
          Drug Class: AM115 CEPHALOSPORIN 1ST GENERATION 
   Provider Override Reason: N/A - Order Check Not Evaluated by Provider 
Press Return to continue: 
A Drug-Allergy Reaction exists for this medication and/or class!
    Prospective Drug: CEFAZOLIN SODIUM
     Causative Agent: PENICILLIN (CLE13 TEST LAB - 08/13/14) 
 Historical/Observed: HISTORICAL
            Severity: Not Entered 
      Signs/Symptoms: DIARRHEA 
          Drug Class: AM110 PENICILLIN-G RELATED PENICILLINS 
   Provider Override Reason: N/A - Order Check Not Evaluated by Provider 
Press Return to continue: 
A Drug-Allergy Reaction exists for this medication and/or class!
    Prospective Drug: CEFAZOLIN SODIUM
     Causative Agent: PENICILLIN-G RELATED PENICILLINS (CLE13 TEST LAB -
                      08/19/14) 
 Historical/Observed: HISTORICAL
            Severity: Not Entered 
      Signs/Symptoms:  
          Drug Class: AM110 PENICILLIN-G RELATED PENICILLINS 
   Provider Override Reason: N/A - Order Check Not Evaluated by Provider 
Press Return to continue: 
A Drug-Allergy Reaction exists for this medication and/or class!
    Prospective Drug: CEFAZOLIN SODIUM
     Causative Agent: AMPICILLIN/SULBACTAM (CLE13 TEST LAB - 08/19/14) 
 Historical/Observed: OBSERVED
            Severity: Not Entered 
      Signs/Symptoms: HYPOTENSION 
          Drug Class: AM111 PENICILLINS,AMINO DERIVATIVES 
   Provider Override Reason: N/A - Order Check Not Evaluated by Provider 
Do you want to Intervene? YES//</t>
  </si>
  <si>
    <r>
      <rPr>
        <b val="true"/>
        <sz val="8"/>
        <rFont val="Times New Roman"/>
        <family val="1"/>
      </rPr>
      <t xml:space="preserve">(1) Prospective Drug: 
</t>
    </r>
    <r>
      <rPr>
        <sz val="8"/>
        <rFont val="Times New Roman"/>
        <family val="1"/>
      </rPr>
      <t xml:space="preserve">a. Name of the Prospective Drug on the Order Check
</t>
    </r>
    <r>
      <rPr>
        <b val="true"/>
        <sz val="8"/>
        <rFont val="Times New Roman"/>
        <family val="1"/>
      </rPr>
      <t xml:space="preserve">(2) Causative Agent: 
</t>
    </r>
    <r>
      <rPr>
        <sz val="8"/>
        <rFont val="Times New Roman"/>
        <family val="1"/>
      </rPr>
      <t xml:space="preserve">a) Display the Causitive Agent specific to the Allergy on the Order Check 
b) Show the Site Name and the Date the allergy was entered 
</t>
    </r>
    <r>
      <rPr>
        <b val="true"/>
        <sz val="8"/>
        <rFont val="Times New Roman"/>
        <family val="1"/>
      </rPr>
      <t xml:space="preserve">(3) Historical/Observed: 
</t>
    </r>
    <r>
      <rPr>
        <sz val="8"/>
        <rFont val="Times New Roman"/>
        <family val="1"/>
      </rPr>
      <t xml:space="preserve">a. Display whether the Allergy was marked Historical or Observed 
</t>
    </r>
    <r>
      <rPr>
        <b val="true"/>
        <sz val="8"/>
        <rFont val="Times New Roman"/>
        <family val="1"/>
      </rPr>
      <t xml:space="preserve">(4) Severity:
</t>
    </r>
    <r>
      <rPr>
        <sz val="8"/>
        <rFont val="Times New Roman"/>
        <family val="1"/>
      </rPr>
      <t xml:space="preserve">a. Severity can be Severe, Moderate, or Mild
b. If Null, display “Not entered”
</t>
    </r>
    <r>
      <rPr>
        <b val="true"/>
        <sz val="8"/>
        <rFont val="Times New Roman"/>
        <family val="1"/>
      </rPr>
      <t xml:space="preserve">(5) Ingredients: 
</t>
    </r>
    <r>
      <rPr>
        <sz val="8"/>
        <rFont val="Times New Roman"/>
        <family val="1"/>
      </rPr>
      <t xml:space="preserve">a. Only display the ingredient(s)that caused the allergy reaction
</t>
    </r>
    <r>
      <rPr>
        <b val="true"/>
        <sz val="8"/>
        <rFont val="Times New Roman"/>
        <family val="1"/>
      </rPr>
      <t xml:space="preserve">(6) Signs/Symptoms: 
a. Display the Signs and Symptoms related to the Allergy for all sites (cumulative)
(7) Drug Class: Displays only for allergies to a drug class
</t>
    </r>
    <r>
      <rPr>
        <sz val="8"/>
        <rFont val="Times New Roman"/>
        <family val="1"/>
      </rPr>
      <t xml:space="preserve">a. Display Drug Class for Allergy and from All Sites (Cummulative)
</t>
    </r>
    <r>
      <rPr>
        <b val="true"/>
        <sz val="8"/>
        <rFont val="Times New Roman"/>
        <family val="1"/>
      </rPr>
      <t xml:space="preserve">(8) Provider Override Reason:
</t>
    </r>
    <r>
      <rPr>
        <sz val="8"/>
        <rFont val="Times New Roman"/>
        <family val="1"/>
      </rPr>
      <t xml:space="preserve">a. Display the Override reason from CPRS API or “N/A - Order Entered Through VistA” if the Allergy was entered through backdoor pharmacy</t>
    </r>
  </si>
  <si>
    <t xml:space="preserve">Station Name should be that of the remote site followed by the date entered and should display on the Causative Agent line.  
Causative agent should display the causative agent entered in the remote site.  
Ingredient should show all ingredients if the causative agent is the drug itself.  
Signs/Symptoms should be all that were entered in the remote site.  
The word "Remote" should not exist in the check.  
At this time, HDR will not transmit the severity for a remote allergy, thus the value will default to "Not Entered".
This order was entered via CPRS thus the Provider Override reason should match what was entered in CPRS</t>
  </si>
  <si>
    <t xml:space="preserve">Complete the normal steps to complete the order and confirm that there are no unwanted changes</t>
  </si>
  <si>
    <t xml:space="preserve">The order completes without errors.</t>
  </si>
  <si>
    <t xml:space="preserve">New Order</t>
  </si>
  <si>
    <t xml:space="preserve">Enter a new order that generates an allergy order check</t>
  </si>
  <si>
    <t xml:space="preserve">Complete the normal steps to complete the order</t>
  </si>
  <si>
    <t xml:space="preserve">Display is correct.  The order was entered via VistA thus provider override reason is “N/A - Order Check Not Evaluated by Provider”.  Note that the station name is that of a remote site and the signs and symptoms from that site are listed.</t>
  </si>
  <si>
    <t xml:space="preserve">Renew an order</t>
  </si>
  <si>
    <t xml:space="preserve">Renew an existing order that will generate an allergy order check</t>
  </si>
  <si>
    <t xml:space="preserve">Verify the allergy message displays the following:                                          Prospective Drug, Causative Agent with station name and date, Historical/Observed, Severity, Ingredients, Signs/Symptoms, Drug Class(es) [only if the allergy is to a drug class], and override reason.  See example above. </t>
  </si>
  <si>
    <t xml:space="preserve">Display is correct.  </t>
  </si>
  <si>
    <t xml:space="preserve">For this test and the remaining tests, please refer to examples and expected results/notes given in the first two tests.</t>
  </si>
  <si>
    <t xml:space="preserve">Edit an order</t>
  </si>
  <si>
    <t xml:space="preserve">Edit an existing order that will generate an allergy order check</t>
  </si>
  <si>
    <t xml:space="preserve">Copy an order</t>
  </si>
  <si>
    <t xml:space="preserve">Copy an order that will generate an allergy order check</t>
  </si>
  <si>
    <t xml:space="preserve">Verify an order</t>
  </si>
  <si>
    <t xml:space="preserve">Verify an order that will generate an allergy order check</t>
  </si>
  <si>
    <t xml:space="preserve">Verification</t>
  </si>
  <si>
    <t xml:space="preserve">Determine a patient or multiple patients with multiple non-verified orders that would generate an allergy order check</t>
  </si>
  <si>
    <t xml:space="preserve">These are orders that were entered by a clerk</t>
  </si>
  <si>
    <t xml:space="preserve">Navigate to the VERIFICATION option</t>
  </si>
  <si>
    <t xml:space="preserve">PSO USER1-&gt;VERIFICATION-&gt;Rx Verification by Clerk</t>
  </si>
  <si>
    <t xml:space="preserve">Select "Rx Verification by Clerk"</t>
  </si>
  <si>
    <t xml:space="preserve">It will prompt you to "Enter Clerk Name:"</t>
  </si>
  <si>
    <t xml:space="preserve">Enter the name of your clerk</t>
  </si>
  <si>
    <t xml:space="preserve">System response (eg):
RX: 1010747         PATIENT: OPHEPPAT,ALLERGY-ONE (666-10-4857) 
STATUS: Non-Verified   
      DRUG: METFORMIN 500MG SA TAB
       QTY: 30     30 DAY SUPPLY
       SIG: TAKE ONE TABLET BY MOUTH IN THE MORNING (WITH FOOD; AVOID ALCOHOL)
    LATEST: 03/05/2014               # OF REFILLS: 11  REMAINING: 11
    ISSUED: 03/05/14                     PROVIDER: 
    LOGGED: 03/05/14                       CLINIC: NOT ON FILE
   EXPIRES: 03/06/15                     DIVISION: DISCH/PASS WADE PARK (541DIS
       CAP: SAFETY                        ROUTING: WINDOW
  ENTRY BY: CLERKPEARSON,HOLLY        VERIFIED BY: 
EDIT:  (Y/N/P): N// </t>
  </si>
  <si>
    <t xml:space="preserve">Press enter to choose "N" to edit</t>
  </si>
  <si>
    <t xml:space="preserve">Enter the name of your clerk and this time choose "Y" to edit.</t>
  </si>
  <si>
    <t xml:space="preserve">OP Medications screen will display</t>
  </si>
  <si>
    <t xml:space="preserve">Enter "ED" to edit a field -- choose field 3 for the dosage and change the dosage.  Hit "Enter" until the allergy check message displays.</t>
  </si>
  <si>
    <t xml:space="preserve">OP &gt; COMPLETE ORDERS FROM OERR</t>
  </si>
  <si>
    <t xml:space="preserve">Determine a patient with pending orders that will generate allergy order checks</t>
  </si>
  <si>
    <t xml:space="preserve">Navigate to the COMPLETE ORDERS FROM OERR option</t>
  </si>
  <si>
    <t xml:space="preserve">PSO USER1-&gt;RX-&gt;Complete Orders from OERR</t>
  </si>
  <si>
    <t xml:space="preserve">Run through each option under the COMPLETE ORDERS FROM OERR option</t>
  </si>
  <si>
    <r>
      <rPr>
        <sz val="9"/>
        <rFont val="Times New Roman"/>
        <family val="1"/>
      </rPr>
      <t xml:space="preserve">A Drug-Allergy Reaction exists for this medication and/or class!
    Prospective Drug: AMOXICILLIN 250MG CAP
     Causative Agent: AMOXICILLIN (CHEYENNE VAMC - 01/09/14) 
 Historical/Observed: HISTORICAL
            Severity: Not Entered
         Ingredients: AMOXICILLIN 
    </t>
    </r>
    <r>
      <rPr>
        <b val="true"/>
        <sz val="9"/>
        <rFont val="Times New Roman"/>
        <family val="1"/>
      </rPr>
      <t xml:space="preserve">  Signs/Symptoms: NAUSEA AND VOMITING 
</t>
    </r>
    <r>
      <rPr>
        <sz val="9"/>
        <rFont val="Times New Roman"/>
        <family val="1"/>
      </rPr>
      <t xml:space="preserve">
   Provider Override Reason: smaller dose 
Do you want to Intervene? YES// </t>
    </r>
  </si>
  <si>
    <t xml:space="preserve">Test DA - Display Allergy Hidden Action</t>
  </si>
  <si>
    <t xml:space="preserve">Navigate to OP and select an order for a drug with a remote observed allergy for which pharmacist intervention data was entered.</t>
  </si>
  <si>
    <t xml:space="preserve">Enter "DA"</t>
  </si>
  <si>
    <t xml:space="preserve">The Drug Allergy Occurrence Event will display</t>
  </si>
  <si>
    <t xml:space="preserve">Verify that the remote sign/symptoms are displayed.</t>
  </si>
  <si>
    <r>
      <rPr>
        <sz val="9"/>
        <rFont val="Times New Roman"/>
        <family val="1"/>
      </rPr>
      <t xml:space="preserve">Drug Allergy Occurrence Event for Rx#: 891662
    Causative Agent: CODEINE
Historical/Observed: OBSERVED
           Severity: SEVERE
         Ingredient: CODEINE, 
    </t>
    </r>
    <r>
      <rPr>
        <b val="true"/>
        <sz val="9"/>
        <rFont val="Times New Roman"/>
        <family val="1"/>
      </rPr>
      <t xml:space="preserve"> Signs/Symptoms: DROWSY, NAUSEA AND VOMITING, 
</t>
    </r>
    <r>
      <rPr>
        <sz val="9"/>
        <rFont val="Times New Roman"/>
        <family val="1"/>
      </rPr>
      <t xml:space="preserve">         Drug Class: CN101 OPIOID ANALGESICS, 
Provider Override Reason: releasing order 
  Intervention Date: MAR 04, 2014
           Provider: PEARSON,HOLLY
         Pharmacist: PEARSON,HOLLY
     Recommendation: CHANGE DOSE
Press Return to Continue: </t>
    </r>
  </si>
  <si>
    <t xml:space="preserve">Verify that Pharmacist Intervention data displays as follows: 
a) Intervention Date:
b) Provider: (Displayed when DA Hidden Action [DA] is used)
c) Pharmacist: 
d) Recommendation: 
</t>
  </si>
  <si>
    <r>
      <rPr>
        <sz val="9"/>
        <rFont val="Times New Roman"/>
        <family val="1"/>
      </rPr>
      <t xml:space="preserve">Drug Allergy Occurrence Event for Rx#: 891662
    Causative Agent: CODEINE
Historical/Observed: OBSERVED
           Severity: SEVERE
         Ingredient: CODEINE, 
     Signs/Symptoms: DROWSY, NAUSEA AND VOMITING, 
         Drug Class: CN101 OPIOID ANALGESICS, 
Provider Override Reason: releasing order 
 </t>
    </r>
    <r>
      <rPr>
        <b val="true"/>
        <sz val="9"/>
        <rFont val="Times New Roman"/>
        <family val="1"/>
      </rPr>
      <t xml:space="preserve"> Intervention Date: MAR 04, 2014
           Provider: PEARSON,HOLLY
         Pharmacist: PEARSON,HOLLY
     Recommendation: CHANGE DOSE
</t>
    </r>
    <r>
      <rPr>
        <sz val="9"/>
        <rFont val="Times New Roman"/>
        <family val="1"/>
      </rPr>
      <t xml:space="preserve">
Press Return to Continue: </t>
    </r>
  </si>
  <si>
    <t xml:space="preserve">Navigate to OP and select an order for a drug with a remote observed allergy and a local observed allergy with no pharmacist intervention.</t>
  </si>
  <si>
    <t xml:space="preserve">Verify that both the local and remote sign/symptoms are displayed.</t>
  </si>
  <si>
    <r>
      <rPr>
        <sz val="9"/>
        <rFont val="Times New Roman"/>
        <family val="1"/>
      </rPr>
      <t xml:space="preserve">Drug Allergy Occurrence Event for Rx#: 2297826
    Causative Agent: ACETAMINOPHEN/ALUMINUM ACETATE/CHLORPHENIRAMINE/PHENYLPROPA
NOLAM
Historical/Observed: OBSERVED
           Severity: SEVERE
         Ingredient: ACETAMINOPHEN, 
     </t>
    </r>
    <r>
      <rPr>
        <b val="true"/>
        <sz val="9"/>
        <rFont val="Times New Roman"/>
        <family val="1"/>
      </rPr>
      <t xml:space="preserve">Signs/Symptoms: HYPOTENSION, WHEEZING, 
</t>
    </r>
    <r>
      <rPr>
        <sz val="9"/>
        <rFont val="Times New Roman"/>
        <family val="1"/>
      </rPr>
      <t xml:space="preserve">         Drug Class: None Found
Provider Override Reason: N/A - Order Entered Through VistA
 Pharmacist Intervention Not Entered
Press Return to Continue: </t>
    </r>
  </si>
  <si>
    <r>
      <rPr>
        <sz val="10"/>
        <rFont val="Times New Roman"/>
        <family val="1"/>
      </rPr>
      <t xml:space="preserve">Since there is no Pharmacist Intervention data on the patient, the following text should be displayed:
Pharmacist Intervention Not Entered
</t>
    </r>
  </si>
  <si>
    <r>
      <rPr>
        <sz val="9"/>
        <rFont val="Times New Roman"/>
        <family val="1"/>
      </rPr>
      <t xml:space="preserve">Drug Allergy Occurrence Event for Rx#: 2297826
    Causative Agent: ACETAMINOPHEN/ALUMINUM ACETATE/CHLORPHENIRAMINE/PHENYLPROPA
NOLAM
Historical/Observed: OBSERVED
           Severity: SEVERE
         Ingredient: ACETAMINOPHEN, 
     Signs/Symptoms: HYPOTENSION, WHEEZING, 
         Drug Class: None Found
Provider Override Reason: N/A - Order Entered Through VistA
</t>
    </r>
    <r>
      <rPr>
        <b val="true"/>
        <sz val="9"/>
        <rFont val="Times New Roman"/>
        <family val="1"/>
      </rPr>
      <t xml:space="preserve"> Pharmacist Intervention Not Entered
</t>
    </r>
    <r>
      <rPr>
        <sz val="9"/>
        <rFont val="Times New Roman"/>
        <family val="1"/>
      </rPr>
      <t xml:space="preserve">
Press Return to Continue: </t>
    </r>
  </si>
  <si>
    <t xml:space="preserve">VPs</t>
  </si>
  <si>
    <t xml:space="preserve">Total VPs 96 (24 * 4 scenarios)</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sz val="10"/>
      <name val="Times New Roman"/>
      <family val="1"/>
    </font>
    <font>
      <b val="true"/>
      <sz val="10"/>
      <name val="Times New Roman"/>
      <family val="1"/>
    </font>
    <font>
      <sz val="11"/>
      <color rgb="FF993300"/>
      <name val="Calibri"/>
      <family val="2"/>
    </font>
    <font>
      <b val="true"/>
      <sz val="11"/>
      <name val="Calibri"/>
      <family val="2"/>
    </font>
    <font>
      <sz val="9"/>
      <name val="Arial"/>
      <family val="2"/>
    </font>
    <font>
      <sz val="10"/>
      <color rgb="FF993300"/>
      <name val="Calibri"/>
      <family val="2"/>
    </font>
    <font>
      <sz val="8"/>
      <name val="Times New Roman"/>
      <family val="1"/>
    </font>
    <font>
      <b val="true"/>
      <sz val="8"/>
      <name val="Times New Roman"/>
      <family val="1"/>
    </font>
    <font>
      <sz val="9"/>
      <name val="Times New Roman"/>
      <family val="1"/>
    </font>
    <font>
      <b val="true"/>
      <sz val="9"/>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2" borderId="7" xfId="20" applyFont="true" applyBorder="true" applyAlignment="true" applyProtection="true">
      <alignment horizontal="left" vertical="top" textRotation="0" wrapText="false" indent="0" shrinkToFit="false"/>
      <protection locked="true" hidden="false"/>
    </xf>
    <xf numFmtId="164" fontId="12" fillId="2" borderId="8" xfId="20" applyFont="false" applyBorder="true" applyAlignment="true" applyProtection="true">
      <alignment horizontal="general"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12" fillId="2" borderId="9" xfId="20" applyFont="fals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2" fillId="2" borderId="10" xfId="20" applyFont="false" applyBorder="true" applyAlignment="true" applyProtection="true">
      <alignment horizontal="general" vertical="top" textRotation="0" wrapText="true" indent="0" shrinkToFit="false"/>
      <protection locked="true" hidden="false"/>
    </xf>
    <xf numFmtId="164" fontId="15" fillId="2" borderId="11" xfId="20" applyFont="true" applyBorder="true" applyAlignment="true" applyProtection="true">
      <alignment horizontal="general" vertical="top" textRotation="0" wrapText="true" indent="0" shrinkToFit="false"/>
      <protection locked="true" hidden="false"/>
    </xf>
    <xf numFmtId="164" fontId="12" fillId="2" borderId="11"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3" fillId="2" borderId="1" xfId="2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84559BF-3ABF-4A26-AD6D-01E43EEC49F5}">
  <header guid="{084559BF-3ABF-4A26-AD6D-01E43EEC49F5}" dateTime="2015-05-26T14:30:00.000000000Z" userName="             " r:id="rId1" minRId="1" maxRId="3"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3">
    <oc r="C2" t="inlineStr">
      <is>
        <r>
          <rPr>
            <sz val="10"/>
            <rFont val="Arial"/>
            <family val="0"/>
          </rPr>
          <t xml:space="preserve">CR5422_CCR7000_IPUD_Display Allergy_Sign_Symptom_Remote</t>
        </r>
      </is>
    </oc>
    <nc r="C2" t="inlineStr">
      <is>
        <r>
          <rPr>
            <sz val="10"/>
            <rFont val="Arial"/>
            <family val="0"/>
          </rPr>
          <t xml:space="preserve">CR5422_CCR7000_IPIV_Display Allergy_Sign_Symptom_Remote</t>
        </r>
      </is>
    </nc>
  </rcc>
  <rcc rId="2" ua="false" sId="3">
    <oc r="C14" t="inlineStr">
      <is>
        <r>
          <rPr>
            <sz val="10"/>
            <rFont val="Arial"/>
            <family val="0"/>
          </rPr>
          <t xml:space="preserve">Verify the allergy message displays the following:                                          Prospective Drug, Causative Agent with station name and date, Historical/Observed, Severity, Ingredients, Signs/Symptoms, Drug Class(es) [only if the allergy is to a drug class], and override reason.                                                                            Example:
A Drug-Allergy Reaction exists for this medication and/or class!
    Prospective Drug: SIMVASTATIN 20MG TAB
     Causative Agent: ZOCOR 40MG TAB (MARTINSBURG VAMC - 01/03/14) 
 Historical/Observed: OBSERVED
            Severity: Not Entered
         Ingredients: SIMVASTATIN 
      Signs/Symptoms: ANXIETY ,DIARRHEA 
   Provider Override Reason: Smaller Dose
Do you want to Intervene? YES// </t>
        </r>
      </is>
    </oc>
    <nc r="C14" t="inlineStr">
      <is>
        <r>
          <rPr>
            <sz val="10"/>
            <rFont val="Arial"/>
            <family val="0"/>
          </rPr>
          <t xml:space="preserve">Verify the allergy message displays the following:                                          Prospective Drug, Causative Agent with station name and date, Historical/Observed, Severity, Ingredients, Signs/Symptoms, Drug Class(es) [only if the allergy is to a drug class], and override reason.                                                                            Example:
Select IV TYPE: ADMIXTURE.
Select ADDITIVE: CEFAZOLIN         Additive Strength: N/A   
(The units of strength for this additive are in GM)
Strength: 1   1 GM
Select SOLUTION: NS
     1   NS  SODIUM CHLORIDE 0.9%          1000 ML  
Now doing allergy checks.  Please wait...
A Drug-Allergy Reaction exists for this medication and/or class!
    Prospective Drug: CEFAZOLIN SODIUM
     Causative Agent: CEPHALEXIN (CLE13 TEST LAB - 08/13/14) 
 Historical/Observed: HISTORICAL
            Severity: Not Entered 
      Signs/Symptoms: ANAPHYLAXIS 
          Drug Class: AM115 CEPHALOSPORIN 1ST GENERATION 
   Provider Override Reason: N/A - Order Check Not Evaluated by Provider 
Press Return to continue: 
A Drug-Allergy Reaction exists for this medication and/or class!
    Prospective Drug: CEFAZOLIN SODIUM
     Causative Agent: PENICILLIN (CLE13 TEST LAB - 08/13/14) 
 Historical/Observed: HISTORICAL
            Severity: Not Entered 
      Signs/Symptoms: DIARRHEA 
          Drug Class: AM110 PENICILLIN-G RELATED PENICILLINS 
   Provider Override Reason: N/A - Order Check Not Evaluated by Provider 
Press Return to continue: 
A Drug-Allergy Reaction exists for this medication and/or class!
    Prospective Drug: CEFAZOLIN SODIUM
     Causative Agent: PENICILLIN-G RELATED PENICILLINS (CLE13 TEST LAB -
                      08/19/14) 
 Historical/Observed: HISTORICAL
            Severity: Not Entered 
      Signs/Symptoms:  
          Drug Class: AM110 PENICILLIN-G RELATED PENICILLINS 
   Provider Override Reason: N/A - Order Check Not Evaluated by Provider 
Press Return to continue: 
A Drug-Allergy Reaction exists for this medication and/or class!
    Prospective Drug: CEFAZOLIN SODIUM
     Causative Agent: AMPICILLIN/SULBACTAM (CLE13 TEST LAB - 08/19/14) 
 Historical/Observed: OBSERVED
            Severity: Not Entered 
      Signs/Symptoms: HYPOTENSION 
          Drug Class: AM111 PENICILLINS,AMINO DERIVATIVES 
   Provider Override Reason: N/A - Order Check Not Evaluated by Provider 
Do you want to Intervene? YES//</t>
        </r>
      </is>
    </nc>
  </rcc>
  <rcc rId="3" ua="false" sId="3">
    <oc r="C19" t="inlineStr">
      <is>
        <r>
          <rPr>
            <sz val="10"/>
            <rFont val="Arial"/>
            <family val="0"/>
          </rPr>
          <t xml:space="preserve">Verify the allergy message displays the following:                                          Prospective Drug, Causative Agent with station name and date, Historical/Observed, Severity, Ingredients, Signs/Symptoms, Drug Class(es) [only if the allergy is to a drug class], and override reason.                                                                            Example:
A Drug-Allergy Reaction exists for this medication and/or class!
    Prospective Drug: SIMVASTATIN 20MG TAB
     Causative Agent: ZOCOR 40MG TAB (MARTINSBURG VAMC - 01/03/14) 
 Historical/Observed: OBSERVED
            Severity: Not Entered
         Ingredients: SIMVASTATIN 
      Signs/Symptoms: ANXIETY ,DIARRHEA 
   Provider Override Reason: N/A - Order Entered Through VistA 
Do you want to Intervene? YES// </t>
        </r>
      </is>
    </oc>
    <nc r="C19" t="inlineStr">
      <is>
        <r>
          <rPr>
            <sz val="10"/>
            <rFont val="Arial"/>
            <family val="0"/>
          </rPr>
          <t xml:space="preserve">Verify the allergy message displays the following:                                          Prospective Drug, Causative Agent with station name and date, Historical/Observed, Severity, Ingredients, Signs/Symptoms, Drug Class(es) [only if the allergy is to a drug class], and override reason.                                                                            Example:
Select IV TYPE: ADMIXTURE.
Select ADDITIVE: CEFAZOLIN         Additive Strength: N/A   
(The units of strength for this additive are in GM)
Strength: 1   1 GM
Select SOLUTION: NS
     1   NS  SODIUM CHLORIDE 0.9%          1000 ML  
Now doing allergy checks.  Please wait...
A Drug-Allergy Reaction exists for this medication and/or class!
    Prospective Drug: CEFAZOLIN SODIUM
     Causative Agent: CEPHALEXIN (CLE13 TEST LAB - 08/13/14) 
 Historical/Observed: HISTORICAL
            Severity: Not Entered 
      Signs/Symptoms: ANAPHYLAXIS 
          Drug Class: AM115 CEPHALOSPORIN 1ST GENERATION 
   Provider Override Reason: N/A - Order Check Not Evaluated by Provider 
Press Return to continue: 
A Drug-Allergy Reaction exists for this medication and/or class!
    Prospective Drug: CEFAZOLIN SODIUM
     Causative Agent: PENICILLIN (CLE13 TEST LAB - 08/13/14) 
 Historical/Observed: HISTORICAL
            Severity: Not Entered 
      Signs/Symptoms: DIARRHEA 
          Drug Class: AM110 PENICILLIN-G RELATED PENICILLINS 
   Provider Override Reason: N/A - Order Check Not Evaluated by Provider 
Press Return to continue: 
A Drug-Allergy Reaction exists for this medication and/or class!
    Prospective Drug: CEFAZOLIN SODIUM
     Causative Agent: PENICILLIN-G RELATED PENICILLINS (CLE13 TEST LAB -
                      08/19/14) 
 Historical/Observed: HISTORICAL
            Severity: Not Entered 
      Signs/Symptoms:  
          Drug Class: AM110 PENICILLIN-G RELATED PENICILLINS 
   Provider Override Reason: N/A - Order Check Not Evaluated by Provider 
Press Return to continue: 
A Drug-Allergy Reaction exists for this medication and/or class!
    Prospective Drug: CEFAZOLIN SODIUM
     Causative Agent: AMPICILLIN/SULBACTAM (CLE13 TEST LAB - 08/19/14) 
 Historical/Observed: OBSERVED
            Severity: Not Entered 
      Signs/Symptoms: HYPOTENSION 
          Drug Class: AM111 PENICILLINS,AMINO DERIVATIVES 
   Provider Override Reason: N/A - Order Check Not Evaluated by Provider 
Do you want to Intervene? YE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2.75" zeroHeight="false" outlineLevelRow="0" outlineLevelCol="0"/>
  <cols>
    <col collapsed="false" customWidth="true" hidden="false" outlineLevel="0" max="1" min="1" style="0" width="68.85"/>
  </cols>
  <sheetData>
    <row r="1" customFormat="false" ht="12.75" hidden="false" customHeight="false" outlineLevel="0" collapsed="false">
      <c r="A1" s="1" t="s">
        <v>0</v>
      </c>
    </row>
    <row r="2" customFormat="false" ht="12.75" hidden="false" customHeight="false" outlineLevel="0" collapsed="false">
      <c r="A2" s="2" t="s">
        <v>1</v>
      </c>
    </row>
    <row r="3" customFormat="false" ht="38.25"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B17"/>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76.28"/>
    <col collapsed="false" customWidth="true" hidden="false" outlineLevel="0" max="3" min="3" style="0" width="36.7"/>
  </cols>
  <sheetData>
    <row r="1" customFormat="false" ht="15.75"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55.15" hidden="false" customHeight="true" outlineLevel="0" collapsed="false">
      <c r="A3" s="6" t="n">
        <v>41299</v>
      </c>
      <c r="B3" s="7" t="s">
        <v>7</v>
      </c>
      <c r="C3" s="7" t="s">
        <v>8</v>
      </c>
      <c r="D3" s="8"/>
    </row>
    <row r="4" customFormat="false" ht="15" hidden="false" customHeight="false" outlineLevel="0" collapsed="false">
      <c r="A4" s="4"/>
      <c r="B4" s="4"/>
      <c r="C4" s="4"/>
      <c r="D4" s="4"/>
    </row>
    <row r="5" customFormat="false" ht="45" hidden="false" customHeight="false" outlineLevel="0" collapsed="false">
      <c r="A5" s="6" t="n">
        <v>41360</v>
      </c>
      <c r="B5" s="7" t="s">
        <v>9</v>
      </c>
      <c r="C5" s="7" t="s">
        <v>8</v>
      </c>
      <c r="D5" s="4"/>
    </row>
    <row r="6" customFormat="false" ht="45" hidden="false" customHeight="false" outlineLevel="0" collapsed="false">
      <c r="A6" s="6" t="n">
        <v>41653</v>
      </c>
      <c r="B6" s="7" t="s">
        <v>10</v>
      </c>
      <c r="C6" s="7" t="s">
        <v>11</v>
      </c>
      <c r="D6" s="4"/>
    </row>
    <row r="7" customFormat="false" ht="15" hidden="false" customHeight="false" outlineLevel="0" collapsed="false">
      <c r="A7" s="6" t="n">
        <v>41680</v>
      </c>
      <c r="B7" s="7" t="s">
        <v>12</v>
      </c>
      <c r="C7" s="7" t="s">
        <v>11</v>
      </c>
      <c r="D7" s="4"/>
    </row>
    <row r="8" customFormat="false" ht="15" hidden="false" customHeight="false" outlineLevel="0" collapsed="false">
      <c r="A8" s="6" t="n">
        <v>42150</v>
      </c>
      <c r="B8" s="7" t="s">
        <v>13</v>
      </c>
      <c r="C8" s="7" t="s">
        <v>11</v>
      </c>
      <c r="D8" s="4"/>
    </row>
    <row r="9" customFormat="false" ht="15" hidden="false" customHeight="false" outlineLevel="0" collapsed="false">
      <c r="D9"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9" activeCellId="0" sqref="F19"/>
    </sheetView>
  </sheetViews>
  <sheetFormatPr defaultColWidth="8.84765625" defaultRowHeight="12.75" zeroHeight="false" outlineLevelRow="0" outlineLevelCol="0"/>
  <cols>
    <col collapsed="false" customWidth="true" hidden="false" outlineLevel="0" max="1" min="1" style="9" width="7.99"/>
    <col collapsed="false" customWidth="true" hidden="false" outlineLevel="0" max="2" min="2" style="10" width="15.85"/>
    <col collapsed="false" customWidth="true" hidden="false" outlineLevel="0" max="3" min="3" style="11" width="64.84"/>
    <col collapsed="false" customWidth="true" hidden="false" outlineLevel="0" max="4" min="4" style="10" width="38.41"/>
    <col collapsed="false" customWidth="true" hidden="false" outlineLevel="0" max="5" min="5" style="12" width="31.42"/>
    <col collapsed="false" customWidth="false" hidden="false" outlineLevel="0" max="257" min="6" style="10" width="8.85"/>
  </cols>
  <sheetData>
    <row r="1" customFormat="false" ht="15" hidden="false" customHeight="false" outlineLevel="0" collapsed="false">
      <c r="A1" s="13" t="s">
        <v>14</v>
      </c>
      <c r="B1" s="14" t="s">
        <v>15</v>
      </c>
      <c r="C1" s="15" t="s">
        <v>16</v>
      </c>
      <c r="D1" s="16" t="s">
        <v>17</v>
      </c>
      <c r="E1" s="16" t="s">
        <v>6</v>
      </c>
    </row>
    <row r="2" customFormat="false" ht="15" hidden="false" customHeight="false" outlineLevel="0" collapsed="false">
      <c r="A2" s="17"/>
      <c r="B2" s="18"/>
      <c r="C2" s="19" t="s">
        <v>18</v>
      </c>
      <c r="D2" s="20"/>
      <c r="E2" s="21"/>
    </row>
    <row r="3" customFormat="false" ht="15" hidden="false" customHeight="false" outlineLevel="0" collapsed="false">
      <c r="A3" s="17"/>
      <c r="B3" s="18"/>
      <c r="C3" s="19"/>
      <c r="D3" s="20"/>
      <c r="E3" s="21"/>
    </row>
    <row r="4" customFormat="false" ht="45" hidden="false" customHeight="false" outlineLevel="0" collapsed="false">
      <c r="A4" s="17"/>
      <c r="B4" s="18" t="s">
        <v>19</v>
      </c>
      <c r="C4" s="22" t="s">
        <v>20</v>
      </c>
      <c r="D4" s="20"/>
      <c r="E4" s="21" t="s">
        <v>21</v>
      </c>
    </row>
    <row r="5" customFormat="false" ht="38.25" hidden="false" customHeight="false" outlineLevel="0" collapsed="false">
      <c r="A5" s="17"/>
      <c r="B5" s="18" t="s">
        <v>19</v>
      </c>
      <c r="C5" s="22" t="s">
        <v>22</v>
      </c>
      <c r="D5" s="20"/>
      <c r="E5" s="21" t="s">
        <v>23</v>
      </c>
    </row>
    <row r="6" customFormat="false" ht="67.5" hidden="false" customHeight="false" outlineLevel="0" collapsed="false">
      <c r="A6" s="23"/>
      <c r="B6" s="24" t="s">
        <v>19</v>
      </c>
      <c r="C6" s="25" t="s">
        <v>24</v>
      </c>
      <c r="D6" s="26"/>
      <c r="E6" s="27" t="s">
        <v>25</v>
      </c>
    </row>
    <row r="7" customFormat="false" ht="12.75" hidden="false" customHeight="false" outlineLevel="0" collapsed="false">
      <c r="A7" s="28"/>
      <c r="B7" s="29"/>
      <c r="C7" s="30"/>
      <c r="D7" s="29"/>
      <c r="E7" s="21"/>
    </row>
    <row r="8" customFormat="false" ht="102" hidden="false" customHeight="false" outlineLevel="0" collapsed="false">
      <c r="A8" s="31"/>
      <c r="B8" s="32"/>
      <c r="C8" s="33" t="s">
        <v>26</v>
      </c>
      <c r="D8" s="34"/>
      <c r="E8" s="35"/>
    </row>
    <row r="9" customFormat="false" ht="15" hidden="false" customHeight="false" outlineLevel="0" collapsed="false">
      <c r="A9" s="36" t="s">
        <v>27</v>
      </c>
      <c r="B9" s="37"/>
      <c r="C9" s="38"/>
      <c r="D9" s="39"/>
      <c r="E9" s="39"/>
    </row>
    <row r="10" customFormat="false" ht="15" hidden="false" customHeight="false" outlineLevel="0" collapsed="false">
      <c r="A10" s="36" t="s">
        <v>28</v>
      </c>
      <c r="B10" s="37"/>
      <c r="C10" s="38"/>
      <c r="D10" s="39"/>
      <c r="E10" s="39"/>
    </row>
    <row r="11" customFormat="false" ht="25.5" hidden="false" customHeight="false" outlineLevel="0" collapsed="false">
      <c r="A11" s="40" t="n">
        <v>1</v>
      </c>
      <c r="B11" s="18" t="s">
        <v>29</v>
      </c>
      <c r="C11" s="22" t="s">
        <v>30</v>
      </c>
      <c r="D11" s="22" t="s">
        <v>31</v>
      </c>
      <c r="E11" s="21"/>
    </row>
    <row r="12" customFormat="false" ht="25.5" hidden="false" customHeight="false" outlineLevel="0" collapsed="false">
      <c r="A12" s="40" t="n">
        <v>2</v>
      </c>
      <c r="B12" s="41" t="s">
        <v>29</v>
      </c>
      <c r="C12" s="42" t="s">
        <v>32</v>
      </c>
      <c r="D12" s="43"/>
      <c r="E12" s="21"/>
    </row>
    <row r="13" customFormat="false" ht="25.5" hidden="false" customHeight="false" outlineLevel="0" collapsed="false">
      <c r="A13" s="40" t="n">
        <v>3</v>
      </c>
      <c r="B13" s="18" t="s">
        <v>29</v>
      </c>
      <c r="C13" s="22" t="s">
        <v>33</v>
      </c>
      <c r="D13" s="20"/>
      <c r="E13" s="22" t="s">
        <v>34</v>
      </c>
    </row>
    <row r="14" customFormat="false" ht="276.6" hidden="false" customHeight="true" outlineLevel="0" collapsed="false">
      <c r="A14" s="40" t="n">
        <v>4</v>
      </c>
      <c r="B14" s="18" t="s">
        <v>35</v>
      </c>
      <c r="C14" s="44" t="s">
        <v>36</v>
      </c>
      <c r="D14" s="45" t="s">
        <v>37</v>
      </c>
      <c r="E14" s="22" t="s">
        <v>38</v>
      </c>
    </row>
    <row r="15" customFormat="false" ht="25.5" hidden="false" customHeight="false" outlineLevel="0" collapsed="false">
      <c r="A15" s="40" t="n">
        <v>5</v>
      </c>
      <c r="B15" s="18" t="s">
        <v>35</v>
      </c>
      <c r="C15" s="22" t="s">
        <v>39</v>
      </c>
      <c r="D15" s="20" t="s">
        <v>40</v>
      </c>
      <c r="E15" s="21"/>
    </row>
    <row r="16" customFormat="false" ht="15" hidden="false" customHeight="false" outlineLevel="0" collapsed="false">
      <c r="A16" s="36" t="s">
        <v>41</v>
      </c>
      <c r="B16" s="37"/>
      <c r="C16" s="38"/>
      <c r="D16" s="39"/>
      <c r="E16" s="39"/>
    </row>
    <row r="17" customFormat="false" ht="15" hidden="false" customHeight="false" outlineLevel="0" collapsed="false">
      <c r="A17" s="40" t="n">
        <v>6</v>
      </c>
      <c r="B17" s="18" t="s">
        <v>29</v>
      </c>
      <c r="C17" s="22" t="s">
        <v>42</v>
      </c>
      <c r="D17" s="20"/>
      <c r="E17" s="21"/>
    </row>
    <row r="18" customFormat="false" ht="15" hidden="false" customHeight="false" outlineLevel="0" collapsed="false">
      <c r="A18" s="40" t="n">
        <v>7</v>
      </c>
      <c r="B18" s="18" t="s">
        <v>29</v>
      </c>
      <c r="C18" s="22" t="s">
        <v>43</v>
      </c>
      <c r="D18" s="20"/>
      <c r="E18" s="21"/>
    </row>
    <row r="19" customFormat="false" ht="409.5" hidden="false" customHeight="false" outlineLevel="0" collapsed="false">
      <c r="A19" s="40" t="n">
        <v>8</v>
      </c>
      <c r="B19" s="18" t="s">
        <v>35</v>
      </c>
      <c r="C19" s="22" t="s">
        <v>36</v>
      </c>
      <c r="D19" s="20" t="s">
        <v>44</v>
      </c>
      <c r="E19" s="21"/>
    </row>
    <row r="20" customFormat="false" ht="25.5" hidden="false" customHeight="false" outlineLevel="0" collapsed="false">
      <c r="A20" s="40" t="n">
        <v>9</v>
      </c>
      <c r="B20" s="18" t="s">
        <v>35</v>
      </c>
      <c r="C20" s="22" t="s">
        <v>39</v>
      </c>
      <c r="D20" s="20" t="s">
        <v>40</v>
      </c>
      <c r="E20" s="21"/>
    </row>
    <row r="21" customFormat="false" ht="15" hidden="false" customHeight="false" outlineLevel="0" collapsed="false">
      <c r="A21" s="36" t="s">
        <v>45</v>
      </c>
      <c r="B21" s="37"/>
      <c r="C21" s="38"/>
      <c r="D21" s="39"/>
      <c r="E21" s="39"/>
    </row>
    <row r="22" customFormat="false" ht="15" hidden="false" customHeight="false" outlineLevel="0" collapsed="false">
      <c r="A22" s="40" t="n">
        <v>10</v>
      </c>
      <c r="B22" s="18" t="s">
        <v>29</v>
      </c>
      <c r="C22" s="22" t="s">
        <v>46</v>
      </c>
      <c r="D22" s="20"/>
      <c r="E22" s="21"/>
    </row>
    <row r="23" customFormat="false" ht="57.6" hidden="false" customHeight="true" outlineLevel="0" collapsed="false">
      <c r="A23" s="40" t="n">
        <v>11</v>
      </c>
      <c r="B23" s="18" t="s">
        <v>35</v>
      </c>
      <c r="C23" s="22" t="s">
        <v>47</v>
      </c>
      <c r="D23" s="20" t="s">
        <v>48</v>
      </c>
      <c r="E23" s="20" t="s">
        <v>49</v>
      </c>
    </row>
    <row r="24" customFormat="false" ht="25.5" hidden="false" customHeight="false" outlineLevel="0" collapsed="false">
      <c r="A24" s="40" t="n">
        <v>12</v>
      </c>
      <c r="B24" s="18" t="s">
        <v>35</v>
      </c>
      <c r="C24" s="22" t="s">
        <v>39</v>
      </c>
      <c r="D24" s="20" t="s">
        <v>40</v>
      </c>
      <c r="E24" s="21"/>
    </row>
    <row r="25" customFormat="false" ht="15" hidden="false" customHeight="false" outlineLevel="0" collapsed="false">
      <c r="A25" s="36" t="s">
        <v>50</v>
      </c>
      <c r="B25" s="37"/>
      <c r="C25" s="38"/>
      <c r="D25" s="39"/>
      <c r="E25" s="39"/>
    </row>
    <row r="26" customFormat="false" ht="15" hidden="false" customHeight="false" outlineLevel="0" collapsed="false">
      <c r="A26" s="40" t="n">
        <v>13</v>
      </c>
      <c r="B26" s="18" t="s">
        <v>29</v>
      </c>
      <c r="C26" s="22" t="s">
        <v>51</v>
      </c>
      <c r="D26" s="20"/>
      <c r="E26" s="21"/>
    </row>
    <row r="27" customFormat="false" ht="60" hidden="false" customHeight="false" outlineLevel="0" collapsed="false">
      <c r="A27" s="40" t="n">
        <v>14</v>
      </c>
      <c r="B27" s="18" t="s">
        <v>35</v>
      </c>
      <c r="C27" s="22" t="s">
        <v>47</v>
      </c>
      <c r="D27" s="20" t="s">
        <v>48</v>
      </c>
      <c r="E27" s="20" t="s">
        <v>49</v>
      </c>
    </row>
    <row r="28" customFormat="false" ht="25.5" hidden="false" customHeight="false" outlineLevel="0" collapsed="false">
      <c r="A28" s="40" t="n">
        <v>15</v>
      </c>
      <c r="B28" s="18" t="s">
        <v>35</v>
      </c>
      <c r="C28" s="22" t="s">
        <v>39</v>
      </c>
      <c r="D28" s="20" t="s">
        <v>40</v>
      </c>
      <c r="E28" s="21"/>
    </row>
    <row r="29" customFormat="false" ht="15" hidden="false" customHeight="false" outlineLevel="0" collapsed="false">
      <c r="A29" s="36" t="s">
        <v>52</v>
      </c>
      <c r="B29" s="37"/>
      <c r="C29" s="38"/>
      <c r="D29" s="39"/>
      <c r="E29" s="39"/>
    </row>
    <row r="30" customFormat="false" ht="15" hidden="false" customHeight="false" outlineLevel="0" collapsed="false">
      <c r="A30" s="40" t="n">
        <v>16</v>
      </c>
      <c r="B30" s="18" t="s">
        <v>29</v>
      </c>
      <c r="C30" s="22" t="s">
        <v>53</v>
      </c>
      <c r="D30" s="20"/>
      <c r="E30" s="21"/>
    </row>
    <row r="31" customFormat="false" ht="60" hidden="false" customHeight="false" outlineLevel="0" collapsed="false">
      <c r="A31" s="40" t="n">
        <v>17</v>
      </c>
      <c r="B31" s="18" t="s">
        <v>35</v>
      </c>
      <c r="C31" s="22" t="s">
        <v>47</v>
      </c>
      <c r="D31" s="20" t="s">
        <v>48</v>
      </c>
      <c r="E31" s="20" t="s">
        <v>49</v>
      </c>
    </row>
    <row r="32" customFormat="false" ht="25.5" hidden="false" customHeight="false" outlineLevel="0" collapsed="false">
      <c r="A32" s="40" t="n">
        <v>18</v>
      </c>
      <c r="B32" s="18" t="s">
        <v>35</v>
      </c>
      <c r="C32" s="22" t="s">
        <v>39</v>
      </c>
      <c r="D32" s="20" t="s">
        <v>40</v>
      </c>
      <c r="E32" s="21"/>
    </row>
    <row r="33" customFormat="false" ht="15" hidden="false" customHeight="false" outlineLevel="0" collapsed="false">
      <c r="A33" s="36" t="s">
        <v>54</v>
      </c>
      <c r="B33" s="37"/>
      <c r="C33" s="38"/>
      <c r="D33" s="39"/>
      <c r="E33" s="39"/>
    </row>
    <row r="34" customFormat="false" ht="15" hidden="false" customHeight="false" outlineLevel="0" collapsed="false">
      <c r="A34" s="40" t="n">
        <v>19</v>
      </c>
      <c r="B34" s="18" t="s">
        <v>29</v>
      </c>
      <c r="C34" s="22" t="s">
        <v>55</v>
      </c>
      <c r="D34" s="20"/>
      <c r="E34" s="21"/>
    </row>
    <row r="35" customFormat="false" ht="60" hidden="false" customHeight="false" outlineLevel="0" collapsed="false">
      <c r="A35" s="40" t="n">
        <v>20</v>
      </c>
      <c r="B35" s="18" t="s">
        <v>35</v>
      </c>
      <c r="C35" s="22" t="s">
        <v>47</v>
      </c>
      <c r="D35" s="20" t="s">
        <v>48</v>
      </c>
      <c r="E35" s="20" t="s">
        <v>49</v>
      </c>
    </row>
    <row r="36" customFormat="false" ht="25.5" hidden="false" customHeight="false" outlineLevel="0" collapsed="false">
      <c r="A36" s="40" t="n">
        <v>21</v>
      </c>
      <c r="B36" s="18" t="s">
        <v>35</v>
      </c>
      <c r="C36" s="22" t="s">
        <v>39</v>
      </c>
      <c r="D36" s="20" t="s">
        <v>40</v>
      </c>
      <c r="E36" s="21"/>
    </row>
    <row r="37" customFormat="false" ht="15" hidden="false" customHeight="false" outlineLevel="0" collapsed="false">
      <c r="A37" s="40"/>
      <c r="B37" s="18"/>
      <c r="C37" s="22"/>
      <c r="D37" s="20"/>
      <c r="E37" s="21"/>
    </row>
    <row r="38" customFormat="false" ht="15" hidden="false" customHeight="false" outlineLevel="0" collapsed="false">
      <c r="A38" s="36" t="s">
        <v>56</v>
      </c>
      <c r="B38" s="37"/>
      <c r="C38" s="38"/>
      <c r="D38" s="39"/>
      <c r="E38" s="39"/>
    </row>
    <row r="39" customFormat="false" ht="25.5" hidden="false" customHeight="false" outlineLevel="0" collapsed="false">
      <c r="A39" s="40" t="n">
        <v>22</v>
      </c>
      <c r="B39" s="18" t="s">
        <v>29</v>
      </c>
      <c r="C39" s="22" t="s">
        <v>57</v>
      </c>
      <c r="D39" s="20"/>
      <c r="E39" s="22" t="s">
        <v>58</v>
      </c>
    </row>
    <row r="40" customFormat="false" ht="22.5" hidden="false" customHeight="false" outlineLevel="0" collapsed="false">
      <c r="A40" s="40" t="n">
        <v>23</v>
      </c>
      <c r="B40" s="18" t="s">
        <v>29</v>
      </c>
      <c r="C40" s="22" t="s">
        <v>59</v>
      </c>
      <c r="D40" s="20"/>
      <c r="E40" s="21" t="s">
        <v>60</v>
      </c>
    </row>
    <row r="41" customFormat="false" ht="15" hidden="false" customHeight="false" outlineLevel="0" collapsed="false">
      <c r="A41" s="40" t="n">
        <v>24</v>
      </c>
      <c r="B41" s="18" t="s">
        <v>29</v>
      </c>
      <c r="C41" s="22" t="s">
        <v>61</v>
      </c>
      <c r="D41" s="20" t="s">
        <v>62</v>
      </c>
      <c r="E41" s="21"/>
    </row>
    <row r="42" customFormat="false" ht="247.5" hidden="false" customHeight="false" outlineLevel="0" collapsed="false">
      <c r="A42" s="40" t="n">
        <f aca="false">A41+1</f>
        <v>25</v>
      </c>
      <c r="B42" s="18" t="s">
        <v>29</v>
      </c>
      <c r="C42" s="22" t="s">
        <v>63</v>
      </c>
      <c r="D42" s="44" t="s">
        <v>64</v>
      </c>
      <c r="E42" s="21"/>
    </row>
    <row r="43" customFormat="false" ht="15" hidden="false" customHeight="false" outlineLevel="0" collapsed="false">
      <c r="A43" s="40" t="n">
        <f aca="false">A42+1</f>
        <v>26</v>
      </c>
      <c r="B43" s="18" t="s">
        <v>29</v>
      </c>
      <c r="C43" s="22" t="s">
        <v>65</v>
      </c>
      <c r="D43" s="44"/>
      <c r="E43" s="21"/>
    </row>
    <row r="44" customFormat="false" ht="51" hidden="false" customHeight="false" outlineLevel="0" collapsed="false">
      <c r="A44" s="40" t="n">
        <f aca="false">A43+1</f>
        <v>27</v>
      </c>
      <c r="B44" s="18" t="s">
        <v>35</v>
      </c>
      <c r="C44" s="22" t="s">
        <v>47</v>
      </c>
      <c r="D44" s="20" t="s">
        <v>48</v>
      </c>
      <c r="E44" s="21"/>
    </row>
    <row r="45" customFormat="false" ht="25.5" hidden="false" customHeight="false" outlineLevel="0" collapsed="false">
      <c r="A45" s="40" t="n">
        <f aca="false">A44+1</f>
        <v>28</v>
      </c>
      <c r="B45" s="18" t="s">
        <v>35</v>
      </c>
      <c r="C45" s="22" t="s">
        <v>39</v>
      </c>
      <c r="D45" s="20" t="s">
        <v>40</v>
      </c>
      <c r="E45" s="21"/>
    </row>
    <row r="46" customFormat="false" ht="15" hidden="false" customHeight="false" outlineLevel="0" collapsed="false">
      <c r="A46" s="46" t="n">
        <f aca="false">A45+1</f>
        <v>29</v>
      </c>
      <c r="B46" s="20" t="s">
        <v>29</v>
      </c>
      <c r="C46" s="22" t="s">
        <v>66</v>
      </c>
      <c r="D46" s="20" t="s">
        <v>67</v>
      </c>
      <c r="E46" s="21"/>
    </row>
    <row r="47" customFormat="false" ht="25.5" hidden="false" customHeight="false" outlineLevel="0" collapsed="false">
      <c r="A47" s="46" t="n">
        <f aca="false">A46+1</f>
        <v>30</v>
      </c>
      <c r="B47" s="20" t="s">
        <v>29</v>
      </c>
      <c r="C47" s="22" t="s">
        <v>68</v>
      </c>
      <c r="D47" s="20"/>
      <c r="E47" s="21"/>
    </row>
    <row r="48" customFormat="false" ht="51" hidden="false" customHeight="false" outlineLevel="0" collapsed="false">
      <c r="A48" s="46" t="n">
        <f aca="false">A47+1</f>
        <v>31</v>
      </c>
      <c r="B48" s="20" t="s">
        <v>35</v>
      </c>
      <c r="C48" s="22" t="s">
        <v>47</v>
      </c>
      <c r="D48" s="20" t="s">
        <v>48</v>
      </c>
      <c r="E48" s="21"/>
    </row>
    <row r="49" customFormat="false" ht="25.5" hidden="false" customHeight="false" outlineLevel="0" collapsed="false">
      <c r="A49" s="46" t="n">
        <f aca="false">A48+1</f>
        <v>32</v>
      </c>
      <c r="B49" s="20" t="s">
        <v>35</v>
      </c>
      <c r="C49" s="22" t="s">
        <v>39</v>
      </c>
      <c r="D49" s="20" t="s">
        <v>40</v>
      </c>
      <c r="E49" s="21"/>
    </row>
    <row r="50" customFormat="false" ht="15" hidden="false" customHeight="false" outlineLevel="0" collapsed="false">
      <c r="A50" s="36" t="s">
        <v>69</v>
      </c>
      <c r="B50" s="37"/>
      <c r="C50" s="38"/>
      <c r="D50" s="39"/>
      <c r="E50" s="39"/>
    </row>
    <row r="51" customFormat="false" ht="15" hidden="false" customHeight="false" outlineLevel="0" collapsed="false">
      <c r="A51" s="40" t="n">
        <v>60</v>
      </c>
      <c r="B51" s="18" t="s">
        <v>29</v>
      </c>
      <c r="C51" s="22" t="s">
        <v>70</v>
      </c>
      <c r="D51" s="20"/>
      <c r="E51" s="21"/>
    </row>
    <row r="52" customFormat="false" ht="22.5" hidden="false" customHeight="false" outlineLevel="0" collapsed="false">
      <c r="A52" s="40" t="n">
        <f aca="false">A51+1</f>
        <v>61</v>
      </c>
      <c r="B52" s="18" t="s">
        <v>29</v>
      </c>
      <c r="C52" s="22" t="s">
        <v>71</v>
      </c>
      <c r="D52" s="20"/>
      <c r="E52" s="21" t="s">
        <v>72</v>
      </c>
    </row>
    <row r="53" customFormat="false" ht="15" hidden="false" customHeight="false" outlineLevel="0" collapsed="false">
      <c r="A53" s="40" t="n">
        <f aca="false">A52+1</f>
        <v>62</v>
      </c>
      <c r="B53" s="18" t="s">
        <v>29</v>
      </c>
      <c r="C53" s="22" t="s">
        <v>73</v>
      </c>
      <c r="D53" s="20"/>
      <c r="E53" s="21"/>
    </row>
    <row r="54" customFormat="false" ht="180" hidden="false" customHeight="false" outlineLevel="0" collapsed="false">
      <c r="A54" s="40" t="n">
        <f aca="false">A53+1</f>
        <v>63</v>
      </c>
      <c r="B54" s="18" t="s">
        <v>35</v>
      </c>
      <c r="C54" s="22" t="s">
        <v>47</v>
      </c>
      <c r="D54" s="47" t="s">
        <v>74</v>
      </c>
      <c r="E54" s="21"/>
    </row>
    <row r="55" customFormat="false" ht="25.5" hidden="false" customHeight="false" outlineLevel="0" collapsed="false">
      <c r="A55" s="40" t="n">
        <f aca="false">A54+1</f>
        <v>64</v>
      </c>
      <c r="B55" s="18" t="s">
        <v>35</v>
      </c>
      <c r="C55" s="22" t="s">
        <v>39</v>
      </c>
      <c r="D55" s="20"/>
      <c r="E55" s="21"/>
    </row>
    <row r="57" customFormat="false" ht="15" hidden="false" customHeight="false" outlineLevel="0" collapsed="false">
      <c r="A57" s="48"/>
      <c r="B57" s="37"/>
      <c r="C57" s="49" t="s">
        <v>75</v>
      </c>
      <c r="D57" s="50"/>
      <c r="E57" s="50"/>
    </row>
    <row r="58" customFormat="false" ht="25.5" hidden="false" customHeight="false" outlineLevel="0" collapsed="false">
      <c r="A58" s="40" t="n">
        <v>65</v>
      </c>
      <c r="B58" s="18" t="s">
        <v>29</v>
      </c>
      <c r="C58" s="51" t="s">
        <v>76</v>
      </c>
      <c r="D58" s="52"/>
      <c r="E58" s="53"/>
    </row>
    <row r="59" customFormat="false" ht="15" hidden="false" customHeight="false" outlineLevel="0" collapsed="false">
      <c r="A59" s="46" t="n">
        <f aca="false">A58+1</f>
        <v>66</v>
      </c>
      <c r="B59" s="20" t="s">
        <v>29</v>
      </c>
      <c r="C59" s="22" t="s">
        <v>77</v>
      </c>
      <c r="D59" s="54" t="s">
        <v>78</v>
      </c>
      <c r="E59" s="53"/>
    </row>
    <row r="60" customFormat="false" ht="204" hidden="false" customHeight="false" outlineLevel="0" collapsed="false">
      <c r="A60" s="46" t="n">
        <f aca="false">A59+1</f>
        <v>67</v>
      </c>
      <c r="B60" s="55" t="s">
        <v>35</v>
      </c>
      <c r="C60" s="56" t="s">
        <v>79</v>
      </c>
      <c r="D60" s="57" t="s">
        <v>80</v>
      </c>
      <c r="E60" s="58"/>
    </row>
    <row r="61" customFormat="false" ht="204" hidden="false" customHeight="false" outlineLevel="0" collapsed="false">
      <c r="A61" s="46" t="n">
        <f aca="false">A60+1</f>
        <v>68</v>
      </c>
      <c r="B61" s="59" t="s">
        <v>35</v>
      </c>
      <c r="C61" s="22" t="s">
        <v>81</v>
      </c>
      <c r="D61" s="60" t="s">
        <v>82</v>
      </c>
      <c r="E61" s="21"/>
    </row>
    <row r="62" customFormat="false" ht="25.5" hidden="false" customHeight="false" outlineLevel="0" collapsed="false">
      <c r="A62" s="46" t="n">
        <f aca="false">A61+1</f>
        <v>69</v>
      </c>
      <c r="B62" s="20" t="s">
        <v>29</v>
      </c>
      <c r="C62" s="22" t="s">
        <v>83</v>
      </c>
      <c r="D62" s="29"/>
      <c r="E62" s="21"/>
    </row>
    <row r="63" customFormat="false" ht="15" hidden="false" customHeight="false" outlineLevel="0" collapsed="false">
      <c r="A63" s="28" t="n">
        <f aca="false">A62+1</f>
        <v>70</v>
      </c>
      <c r="B63" s="20" t="s">
        <v>29</v>
      </c>
      <c r="C63" s="22" t="s">
        <v>77</v>
      </c>
      <c r="D63" s="54" t="s">
        <v>78</v>
      </c>
      <c r="E63" s="21"/>
    </row>
    <row r="64" customFormat="false" ht="194.45" hidden="false" customHeight="true" outlineLevel="0" collapsed="false">
      <c r="A64" s="46" t="n">
        <f aca="false">A63+1</f>
        <v>71</v>
      </c>
      <c r="B64" s="61" t="s">
        <v>35</v>
      </c>
      <c r="C64" s="62" t="s">
        <v>84</v>
      </c>
      <c r="D64" s="63" t="s">
        <v>85</v>
      </c>
      <c r="E64" s="21"/>
    </row>
    <row r="65" customFormat="false" ht="195" hidden="false" customHeight="true" outlineLevel="0" collapsed="false">
      <c r="A65" s="46" t="n">
        <f aca="false">A64+1</f>
        <v>72</v>
      </c>
      <c r="B65" s="59" t="s">
        <v>35</v>
      </c>
      <c r="C65" s="22" t="s">
        <v>86</v>
      </c>
      <c r="D65" s="47" t="s">
        <v>87</v>
      </c>
      <c r="E65" s="21"/>
    </row>
    <row r="66" customFormat="false" ht="15" hidden="false" customHeight="false" outlineLevel="0" collapsed="false">
      <c r="A66" s="64"/>
      <c r="B66" s="65"/>
    </row>
    <row r="67" customFormat="false" ht="12.75" hidden="false" customHeight="false" outlineLevel="0" collapsed="false">
      <c r="A67" s="9" t="s">
        <v>88</v>
      </c>
      <c r="B67" s="11" t="n">
        <f aca="false">COUNTIF(B1:B66,"VP")</f>
        <v>22</v>
      </c>
    </row>
    <row r="68" customFormat="false" ht="30" hidden="false" customHeight="false" outlineLevel="0" collapsed="false">
      <c r="B68" s="66" t="s">
        <v>89</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             </cp:lastModifiedBy>
  <cp:lastPrinted>2013-03-27T22:04:18Z</cp:lastPrinted>
  <dcterms:modified xsi:type="dcterms:W3CDTF">2015-05-26T18: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6690</vt:lpwstr>
  </property>
  <property fmtid="{D5CDD505-2E9C-101B-9397-08002B2CF9AE}" pid="3" name="_dlc_DocIdItemGuid">
    <vt:lpwstr>c99d998f-2e6b-455e-abb3-6894c376a124</vt:lpwstr>
  </property>
  <property fmtid="{D5CDD505-2E9C-101B-9397-08002B2CF9AE}" pid="4" name="_dlc_DocIdUrl">
    <vt:lpwstr>http://vaww.yourserver.domain/projects/pre/PRE_Mocha_Latte/_layouts/DocIdRedir.aspx?ID=657KNE7CTRDA-4407-6690, 657KNE7CTRDA-4407-6690</vt:lpwstr>
  </property>
</Properties>
</file>